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3 </t>
  </si>
  <si>
    <t xml:space="preserve">к решению Совета депутатов</t>
  </si>
  <si>
    <t xml:space="preserve">от 20.10.2011 № 19-122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3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20400000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82407218.53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106180070.34-23121391.48-521665.74-129794.59</f>
        <v>82407218.53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62007218.53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62658678.86-521665.74-129794.59</f>
        <v>62007218.53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805029457.53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805029457.53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805029457.53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22622239-H19-H24-H39</f>
        <v>-2805029457.53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805029457.53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805029457.53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805029457.53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43022239+H20+H26</f>
        <v>2805029457.53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20400000</v>
      </c>
    </row>
    <row r="41" customFormat="false" ht="15.75" hidden="false" customHeight="false" outlineLevel="0" collapsed="false">
      <c r="H41" s="35" t="n">
        <f aca="false">H17+H27+H38</f>
        <v>20400000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7T02:17:35Z</cp:lastPrinted>
  <dcterms:modified xsi:type="dcterms:W3CDTF">2011-10-24T02:00:13Z</dcterms:modified>
  <cp:revision>0</cp:revision>
  <dc:subject/>
  <dc:title/>
</cp:coreProperties>
</file>